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2327495"/>
        <c:axId val="70430318"/>
      </c:scatterChart>
      <c:valAx>
        <c:axId val="23274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18"/>
        <c:crossesAt val="-1000"/>
        <c:crossBetween val="midCat"/>
        <c:majorUnit val="0.05"/>
      </c:valAx>
      <c:valAx>
        <c:axId val="704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60209895"/>
        <c:axId val="21211677"/>
      </c:scatterChart>
      <c:valAx>
        <c:axId val="602098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677"/>
        <c:crossesAt val="-2000"/>
        <c:crossBetween val="midCat"/>
        <c:majorUnit val="0.05"/>
      </c:valAx>
      <c:valAx>
        <c:axId val="212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26157744"/>
        <c:axId val="58099666"/>
      </c:scatterChart>
      <c:valAx>
        <c:axId val="261577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666"/>
        <c:crossesAt val="-2000"/>
        <c:crossBetween val="midCat"/>
        <c:majorUnit val="0.05"/>
      </c:valAx>
      <c:valAx>
        <c:axId val="580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18982189"/>
        <c:axId val="31803074"/>
      </c:scatterChart>
      <c:valAx>
        <c:axId val="189821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74"/>
        <c:crossesAt val="-2000"/>
        <c:crossBetween val="midCat"/>
        <c:majorUnit val="0.05"/>
      </c:valAx>
      <c:valAx>
        <c:axId val="318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9934162"/>
        <c:axId val="17079513"/>
      </c:scatterChart>
      <c:valAx>
        <c:axId val="99341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13"/>
        <c:crossesAt val="-2000"/>
        <c:crossBetween val="midCat"/>
        <c:majorUnit val="0.05"/>
      </c:valAx>
      <c:valAx>
        <c:axId val="170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32624738"/>
        <c:axId val="17821897"/>
      </c:scatterChart>
      <c:valAx>
        <c:axId val="326247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97"/>
        <c:crossesAt val="-2000"/>
        <c:crossBetween val="midCat"/>
        <c:majorUnit val="0.05"/>
      </c:valAx>
      <c:valAx>
        <c:axId val="178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90545935"/>
        <c:axId val="94324578"/>
      </c:scatterChart>
      <c:valAx>
        <c:axId val="90545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578"/>
        <c:crossesAt val="-2000"/>
        <c:crossBetween val="midCat"/>
        <c:majorUnit val="0.05"/>
      </c:valAx>
      <c:valAx>
        <c:axId val="943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14982912"/>
        <c:axId val="2021567"/>
      </c:scatterChart>
      <c:valAx>
        <c:axId val="14982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67"/>
        <c:crossesAt val="-2000"/>
        <c:crossBetween val="midCat"/>
        <c:majorUnit val="0.05"/>
      </c:valAx>
      <c:valAx>
        <c:axId val="20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26262789"/>
        <c:axId val="8423842"/>
      </c:scatterChart>
      <c:valAx>
        <c:axId val="26262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2"/>
        <c:crossesAt val="-2000"/>
        <c:crossBetween val="midCat"/>
        <c:majorUnit val="0.05"/>
      </c:valAx>
      <c:valAx>
        <c:axId val="84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81742781"/>
        <c:axId val="79390910"/>
      </c:scatterChart>
      <c:valAx>
        <c:axId val="817427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10"/>
        <c:crossesAt val="-2000"/>
        <c:crossBetween val="midCat"/>
        <c:majorUnit val="0.05"/>
      </c:valAx>
      <c:valAx>
        <c:axId val="793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7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76777547"/>
        <c:axId val="17893077"/>
      </c:scatterChart>
      <c:valAx>
        <c:axId val="767775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77"/>
        <c:crossesAt val="-2000"/>
        <c:crossBetween val="midCat"/>
        <c:majorUnit val="0.05"/>
      </c:valAx>
      <c:valAx>
        <c:axId val="178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5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50588577"/>
        <c:axId val="91666092"/>
      </c:scatterChart>
      <c:valAx>
        <c:axId val="505885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92"/>
        <c:crossesAt val="-1000"/>
        <c:crossBetween val="midCat"/>
        <c:majorUnit val="0.05"/>
      </c:valAx>
      <c:valAx>
        <c:axId val="916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5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43161130"/>
        <c:axId val="97393425"/>
      </c:scatterChart>
      <c:valAx>
        <c:axId val="431611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425"/>
        <c:crossesAt val="-2000"/>
        <c:crossBetween val="midCat"/>
        <c:majorUnit val="0.05"/>
      </c:valAx>
      <c:valAx>
        <c:axId val="973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89302880"/>
        <c:axId val="59364762"/>
      </c:scatterChart>
      <c:valAx>
        <c:axId val="893028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62"/>
        <c:crossesAt val="-2000"/>
        <c:crossBetween val="midCat"/>
        <c:majorUnit val="0.05"/>
      </c:valAx>
      <c:valAx>
        <c:axId val="593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31342415"/>
        <c:axId val="32499752"/>
      </c:scatterChart>
      <c:valAx>
        <c:axId val="313424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752"/>
        <c:crossesAt val="-2000"/>
        <c:crossBetween val="midCat"/>
        <c:majorUnit val="0.05"/>
      </c:valAx>
      <c:valAx>
        <c:axId val="324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62884756"/>
        <c:axId val="50265889"/>
      </c:scatterChart>
      <c:valAx>
        <c:axId val="628847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889"/>
        <c:crossesAt val="-2000"/>
        <c:crossBetween val="midCat"/>
        <c:majorUnit val="0.05"/>
      </c:valAx>
      <c:valAx>
        <c:axId val="502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7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86732608"/>
        <c:axId val="7630537"/>
      </c:scatterChart>
      <c:valAx>
        <c:axId val="867326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37"/>
        <c:crossesAt val="-1000"/>
        <c:crossBetween val="midCat"/>
        <c:majorUnit val="0.05"/>
      </c:valAx>
      <c:valAx>
        <c:axId val="76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93750527"/>
        <c:axId val="36367730"/>
      </c:scatterChart>
      <c:valAx>
        <c:axId val="937505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30"/>
        <c:crossesAt val="-2000"/>
        <c:crossBetween val="midCat"/>
        <c:majorUnit val="0.05"/>
      </c:valAx>
      <c:valAx>
        <c:axId val="363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73930236"/>
        <c:axId val="12513544"/>
      </c:scatterChart>
      <c:valAx>
        <c:axId val="739302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44"/>
        <c:crossesAt val="-2000"/>
        <c:crossBetween val="midCat"/>
        <c:majorUnit val="0.05"/>
      </c:valAx>
      <c:valAx>
        <c:axId val="125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30214227"/>
        <c:axId val="41443275"/>
      </c:scatterChart>
      <c:valAx>
        <c:axId val="302142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75"/>
        <c:crossesAt val="-2000"/>
        <c:crossBetween val="midCat"/>
        <c:majorUnit val="0.05"/>
      </c:valAx>
      <c:valAx>
        <c:axId val="414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2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87500438"/>
        <c:axId val="46875306"/>
      </c:scatterChart>
      <c:valAx>
        <c:axId val="87500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06"/>
        <c:crossesAt val="-2000"/>
        <c:crossBetween val="midCat"/>
        <c:majorUnit val="0.05"/>
      </c:valAx>
      <c:valAx>
        <c:axId val="468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89865771"/>
        <c:axId val="47556750"/>
      </c:scatterChart>
      <c:valAx>
        <c:axId val="898657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750"/>
        <c:crossesAt val="-2000"/>
        <c:crossBetween val="midCat"/>
        <c:majorUnit val="0.05"/>
      </c:valAx>
      <c:valAx>
        <c:axId val="475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4176816"/>
        <c:axId val="229945"/>
      </c:scatterChart>
      <c:valAx>
        <c:axId val="41768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"/>
        <c:crossesAt val="-2000"/>
        <c:crossBetween val="midCat"/>
        <c:majorUnit val="0.05"/>
      </c:valAx>
      <c:valAx>
        <c:axId val="2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